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VERAGE" vbProcedure="false">Sheet1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Year</t>
  </si>
  <si>
    <t xml:space="preserve">Rainfall</t>
  </si>
  <si>
    <t xml:space="preserve">Difference to Average</t>
  </si>
  <si>
    <t xml:space="preserve">Above or below</t>
  </si>
  <si>
    <t xml:space="preserve">Average</t>
  </si>
  <si>
    <t xml:space="preserve">Number of Years above Average</t>
  </si>
  <si>
    <t xml:space="preserve">Number of Years below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41"/>
  </cols>
  <sheetData>
    <row r="1" customFormat="false" ht="30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/>
    </row>
    <row r="2" customFormat="false" ht="15" hidden="false" customHeight="false" outlineLevel="0" collapsed="false">
      <c r="A2" s="0" t="n">
        <v>1956</v>
      </c>
      <c r="B2" s="0" t="n">
        <v>123</v>
      </c>
      <c r="C2" s="4" t="n">
        <f aca="false">B2-AVERAGE</f>
        <v>-17.9166666666667</v>
      </c>
      <c r="D2" s="0" t="str">
        <f aca="false">IF(B2&gt;=AVERAGE,"above","below")</f>
        <v>below</v>
      </c>
    </row>
    <row r="3" customFormat="false" ht="15" hidden="false" customHeight="false" outlineLevel="0" collapsed="false">
      <c r="A3" s="0" t="n">
        <v>1957</v>
      </c>
      <c r="B3" s="0" t="n">
        <v>88</v>
      </c>
      <c r="C3" s="4" t="n">
        <f aca="false">B3-AVERAGE</f>
        <v>-52.9166666666667</v>
      </c>
      <c r="D3" s="0" t="str">
        <f aca="false">IF(B3&gt;=AVERAGE,"above","below")</f>
        <v>below</v>
      </c>
    </row>
    <row r="4" customFormat="false" ht="15" hidden="false" customHeight="false" outlineLevel="0" collapsed="false">
      <c r="A4" s="0" t="n">
        <v>1958</v>
      </c>
      <c r="B4" s="0" t="n">
        <v>90</v>
      </c>
      <c r="C4" s="4" t="n">
        <f aca="false">B4-AVERAGE</f>
        <v>-50.9166666666667</v>
      </c>
      <c r="D4" s="0" t="str">
        <f aca="false">IF(B4&gt;=AVERAGE,"above","below")</f>
        <v>below</v>
      </c>
    </row>
    <row r="5" customFormat="false" ht="15" hidden="false" customHeight="false" outlineLevel="0" collapsed="false">
      <c r="A5" s="0" t="n">
        <v>1959</v>
      </c>
      <c r="B5" s="0" t="n">
        <v>113</v>
      </c>
      <c r="C5" s="4" t="n">
        <f aca="false">B5-AVERAGE</f>
        <v>-27.9166666666667</v>
      </c>
      <c r="D5" s="0" t="str">
        <f aca="false">IF(B5&gt;=AVERAGE,"above","below")</f>
        <v>below</v>
      </c>
    </row>
    <row r="6" customFormat="false" ht="15" hidden="false" customHeight="false" outlineLevel="0" collapsed="false">
      <c r="A6" s="0" t="n">
        <v>1960</v>
      </c>
      <c r="B6" s="0" t="n">
        <v>155</v>
      </c>
      <c r="C6" s="4" t="n">
        <f aca="false">B6-AVERAGE</f>
        <v>14.0833333333333</v>
      </c>
      <c r="D6" s="0" t="str">
        <f aca="false">IF(B6&gt;=AVERAGE,"above","below")</f>
        <v>above</v>
      </c>
    </row>
    <row r="7" customFormat="false" ht="15" hidden="false" customHeight="false" outlineLevel="0" collapsed="false">
      <c r="A7" s="0" t="n">
        <v>1961</v>
      </c>
      <c r="B7" s="0" t="n">
        <v>200</v>
      </c>
      <c r="C7" s="4" t="n">
        <f aca="false">B7-AVERAGE</f>
        <v>59.0833333333333</v>
      </c>
      <c r="D7" s="0" t="str">
        <f aca="false">IF(B7&gt;=AVERAGE,"above","below")</f>
        <v>above</v>
      </c>
    </row>
    <row r="8" customFormat="false" ht="15" hidden="false" customHeight="false" outlineLevel="0" collapsed="false">
      <c r="A8" s="0" t="n">
        <v>1962</v>
      </c>
      <c r="B8" s="0" t="n">
        <v>158</v>
      </c>
      <c r="C8" s="4" t="n">
        <f aca="false">B8-AVERAGE</f>
        <v>17.0833333333333</v>
      </c>
      <c r="D8" s="0" t="str">
        <f aca="false">IF(B8&gt;=AVERAGE,"above","below")</f>
        <v>above</v>
      </c>
    </row>
    <row r="9" customFormat="false" ht="15" hidden="false" customHeight="false" outlineLevel="0" collapsed="false">
      <c r="A9" s="0" t="n">
        <v>1963</v>
      </c>
      <c r="B9" s="0" t="n">
        <v>77</v>
      </c>
      <c r="C9" s="4" t="n">
        <f aca="false">B9-AVERAGE</f>
        <v>-63.9166666666667</v>
      </c>
      <c r="D9" s="0" t="str">
        <f aca="false">IF(B9&gt;=AVERAGE,"above","below")</f>
        <v>below</v>
      </c>
    </row>
    <row r="10" customFormat="false" ht="15" hidden="false" customHeight="false" outlineLevel="0" collapsed="false">
      <c r="A10" s="0" t="n">
        <v>1964</v>
      </c>
      <c r="B10" s="0" t="n">
        <v>89</v>
      </c>
      <c r="C10" s="4" t="n">
        <f aca="false">B10-AVERAGE</f>
        <v>-51.9166666666667</v>
      </c>
      <c r="D10" s="0" t="str">
        <f aca="false">IF(B10&gt;=AVERAGE,"above","below")</f>
        <v>below</v>
      </c>
    </row>
    <row r="11" customFormat="false" ht="15" hidden="false" customHeight="false" outlineLevel="0" collapsed="false">
      <c r="A11" s="0" t="n">
        <v>1965</v>
      </c>
      <c r="B11" s="0" t="n">
        <v>120</v>
      </c>
      <c r="C11" s="4" t="n">
        <f aca="false">B11-AVERAGE</f>
        <v>-20.9166666666667</v>
      </c>
      <c r="D11" s="0" t="str">
        <f aca="false">IF(B11&gt;=AVERAGE,"above","below")</f>
        <v>below</v>
      </c>
    </row>
    <row r="12" customFormat="false" ht="15" hidden="false" customHeight="false" outlineLevel="0" collapsed="false">
      <c r="A12" s="0" t="n">
        <v>1966</v>
      </c>
      <c r="B12" s="0" t="n">
        <v>221</v>
      </c>
      <c r="C12" s="4" t="n">
        <f aca="false">B12-AVERAGE</f>
        <v>80.0833333333333</v>
      </c>
      <c r="D12" s="0" t="str">
        <f aca="false">IF(B12&gt;=AVERAGE,"above","below")</f>
        <v>above</v>
      </c>
    </row>
    <row r="13" customFormat="false" ht="15" hidden="false" customHeight="false" outlineLevel="0" collapsed="false">
      <c r="A13" s="0" t="n">
        <v>1967</v>
      </c>
      <c r="B13" s="0" t="n">
        <v>257</v>
      </c>
      <c r="C13" s="4" t="n">
        <f aca="false">B13-AVERAGE</f>
        <v>116.083333333333</v>
      </c>
      <c r="D13" s="0" t="str">
        <f aca="false">IF(B13&gt;=AVERAGE,"above","below")</f>
        <v>above</v>
      </c>
    </row>
    <row r="14" customFormat="false" ht="15" hidden="false" customHeight="false" outlineLevel="0" collapsed="false">
      <c r="A14" s="0" t="s">
        <v>4</v>
      </c>
      <c r="B14" s="4" t="n">
        <f aca="false">AVERAGE(B2:B13)</f>
        <v>140.916666666667</v>
      </c>
    </row>
    <row r="15" customFormat="false" ht="15" hidden="false" customHeight="false" outlineLevel="0" collapsed="false">
      <c r="A15" s="0" t="s">
        <v>5</v>
      </c>
      <c r="D15" s="0" t="n">
        <f aca="false">COUNTIF(D2:D13,"above")</f>
        <v>5</v>
      </c>
    </row>
    <row r="16" customFormat="false" ht="15" hidden="false" customHeight="false" outlineLevel="0" collapsed="false">
      <c r="A16" s="0" t="s">
        <v>6</v>
      </c>
      <c r="D16" s="0" t="n">
        <f aca="false">COUNTIF(D2:D13,"below")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01:06:18Z</dcterms:created>
  <dc:creator>01421606</dc:creator>
  <dc:description/>
  <dc:language>en-US</dc:language>
  <cp:lastModifiedBy>notebook</cp:lastModifiedBy>
  <dcterms:modified xsi:type="dcterms:W3CDTF">2010-07-13T23:47:37Z</dcterms:modified>
  <cp:revision>0</cp:revision>
  <dc:subject/>
  <dc:title/>
</cp:coreProperties>
</file>